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3865665"/>
        <c:axId val="49402333"/>
      </c:scatterChart>
      <c:valAx>
        <c:axId val="9386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333"/>
        <c:crossesAt val="0"/>
        <c:crossBetween val="midCat"/>
      </c:valAx>
      <c:valAx>
        <c:axId val="4940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6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